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9">
  <si>
    <t xml:space="preserve">JORDAN LOAN GUARANTEE CORPORATION</t>
  </si>
  <si>
    <t xml:space="preserve">الاردنية لضمان القروض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71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</v>
      </c>
      <c r="F6" s="16" t="n">
        <v>1.24</v>
      </c>
      <c r="G6" s="16" t="n">
        <v>1.19</v>
      </c>
      <c r="H6" s="16" t="n">
        <v>1.5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540561.97</v>
      </c>
      <c r="F7" s="18" t="n">
        <v>51252323.47</v>
      </c>
      <c r="G7" s="18" t="n">
        <v>24103780.86</v>
      </c>
      <c r="H7" s="18" t="n">
        <v>809204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939463</v>
      </c>
      <c r="F8" s="18" t="n">
        <v>29304190</v>
      </c>
      <c r="G8" s="18" t="n">
        <v>16411447</v>
      </c>
      <c r="H8" s="18" t="n">
        <v>4008066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518</v>
      </c>
      <c r="F9" s="18" t="n">
        <v>18701</v>
      </c>
      <c r="G9" s="18" t="n">
        <v>13063</v>
      </c>
      <c r="H9" s="18" t="n">
        <v>312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10000000</v>
      </c>
      <c r="G10" s="18" t="n">
        <v>10000000</v>
      </c>
      <c r="H10" s="18" t="n">
        <v>1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7000000</v>
      </c>
      <c r="F11" s="18" t="n">
        <v>12400000</v>
      </c>
      <c r="G11" s="18" t="n">
        <v>11900000</v>
      </c>
      <c r="H11" s="18" t="n">
        <v>158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6309786</v>
      </c>
      <c r="F16" s="29" t="n">
        <v>6187343</v>
      </c>
      <c r="G16" s="29" t="n">
        <v>4844450</v>
      </c>
      <c r="H16" s="29" t="n">
        <v>465728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55791</v>
      </c>
      <c r="F17" s="31" t="n">
        <v>427310</v>
      </c>
      <c r="G17" s="31" t="n">
        <v>371107</v>
      </c>
      <c r="H17" s="31" t="n">
        <v>261878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6822051</v>
      </c>
      <c r="F18" s="31" t="n">
        <v>8505589</v>
      </c>
      <c r="G18" s="31" t="n">
        <v>8681794</v>
      </c>
      <c r="H18" s="31" t="n">
        <v>8940611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13487628</v>
      </c>
      <c r="F19" s="31" t="n">
        <v>15120242</v>
      </c>
      <c r="G19" s="31" t="n">
        <v>19290563</v>
      </c>
      <c r="H19" s="31" t="n">
        <v>13951136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1960461</v>
      </c>
      <c r="F20" s="31" t="n">
        <v>2212631</v>
      </c>
      <c r="G20" s="31" t="n">
        <v>2093189</v>
      </c>
      <c r="H20" s="31" t="n">
        <v>2485609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49977</v>
      </c>
      <c r="F23" s="31" t="n">
        <v>108985</v>
      </c>
      <c r="G23" s="31" t="n">
        <v>134050</v>
      </c>
      <c r="H23" s="31" t="n">
        <v>144372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7874961</v>
      </c>
      <c r="F24" s="31" t="n">
        <v>7886667</v>
      </c>
      <c r="G24" s="31" t="n">
        <v>2851494</v>
      </c>
      <c r="H24" s="31" t="n">
        <v>3452000</v>
      </c>
      <c r="I24" s="19" t="s">
        <v>39</v>
      </c>
    </row>
    <row r="25" customFormat="false" ht="20.1" hidden="false" customHeight="true" outlineLevel="0" collapsed="false">
      <c r="D25" s="33" t="s">
        <v>40</v>
      </c>
      <c r="E25" s="34" t="n">
        <v>23473027</v>
      </c>
      <c r="F25" s="34" t="n">
        <v>25328525</v>
      </c>
      <c r="G25" s="34" t="n">
        <v>24369296</v>
      </c>
      <c r="H25" s="34" t="n">
        <v>20033117</v>
      </c>
      <c r="I25" s="35" t="s">
        <v>41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2</v>
      </c>
      <c r="E28" s="38"/>
      <c r="F28" s="38"/>
      <c r="G28" s="38"/>
      <c r="H28" s="38"/>
      <c r="I28" s="39" t="s">
        <v>43</v>
      </c>
    </row>
    <row r="29" customFormat="false" ht="24.95" hidden="false" customHeight="true" outlineLevel="0" collapsed="false">
      <c r="D29" s="9" t="s">
        <v>44</v>
      </c>
      <c r="E29" s="38"/>
      <c r="F29" s="38"/>
      <c r="G29" s="38"/>
      <c r="H29" s="38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111115</v>
      </c>
      <c r="F30" s="29" t="n">
        <v>61688</v>
      </c>
      <c r="G30" s="29" t="n">
        <v>64676</v>
      </c>
      <c r="H30" s="29" t="n">
        <v>18568</v>
      </c>
      <c r="I30" s="3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1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1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1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1" t="n">
        <v>3068214</v>
      </c>
      <c r="F34" s="31" t="n">
        <v>3093942</v>
      </c>
      <c r="G34" s="31" t="n">
        <v>2527821</v>
      </c>
      <c r="H34" s="31" t="n">
        <v>2501838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1" t="n">
        <v>5160695</v>
      </c>
      <c r="F35" s="31" t="n">
        <v>5160695</v>
      </c>
      <c r="G35" s="31" t="n">
        <v>5160695</v>
      </c>
      <c r="H35" s="31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111115</v>
      </c>
      <c r="F37" s="31" t="n">
        <v>61688</v>
      </c>
      <c r="G37" s="31" t="n">
        <v>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40" t="s">
        <v>62</v>
      </c>
      <c r="E38" s="34" t="n">
        <v>8340024</v>
      </c>
      <c r="F38" s="34" t="n">
        <v>8316325</v>
      </c>
      <c r="G38" s="34" t="n">
        <v>7688516</v>
      </c>
      <c r="H38" s="34" t="n">
        <v>2501838</v>
      </c>
      <c r="I38" s="41" t="s">
        <v>63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4</v>
      </c>
      <c r="E40" s="38"/>
      <c r="F40" s="38"/>
      <c r="G40" s="38"/>
      <c r="H40" s="38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0000000</v>
      </c>
      <c r="F41" s="29" t="n">
        <v>10000000</v>
      </c>
      <c r="G41" s="29" t="n">
        <v>10000000</v>
      </c>
      <c r="H41" s="29" t="n">
        <v>10000000</v>
      </c>
      <c r="I41" s="30" t="s">
        <v>67</v>
      </c>
    </row>
    <row r="42" customFormat="false" ht="20.1" hidden="false" customHeight="true" outlineLevel="0" collapsed="false">
      <c r="D42" s="15" t="s">
        <v>68</v>
      </c>
      <c r="E42" s="31" t="n">
        <v>10000000</v>
      </c>
      <c r="F42" s="31" t="n">
        <v>10000000</v>
      </c>
      <c r="G42" s="31" t="n">
        <v>10000000</v>
      </c>
      <c r="H42" s="31" t="n">
        <v>10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1" t="n">
        <v>10000000</v>
      </c>
      <c r="F43" s="31" t="n">
        <v>10000000</v>
      </c>
      <c r="G43" s="31" t="n">
        <v>10000000</v>
      </c>
      <c r="H43" s="31" t="n">
        <v>10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1" t="n">
        <v>1149391</v>
      </c>
      <c r="F44" s="31" t="n">
        <v>1149391</v>
      </c>
      <c r="G44" s="31" t="n">
        <v>1041818</v>
      </c>
      <c r="H44" s="31" t="n">
        <v>1041818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1" t="n">
        <v>1874190</v>
      </c>
      <c r="F45" s="31" t="n">
        <v>1874190</v>
      </c>
      <c r="G45" s="31" t="n">
        <v>1874190</v>
      </c>
      <c r="H45" s="31" t="n">
        <v>187419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1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1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500000</v>
      </c>
      <c r="F50" s="31" t="n">
        <v>600000</v>
      </c>
      <c r="G50" s="31" t="n">
        <v>500000</v>
      </c>
      <c r="H50" s="31" t="n">
        <v>70000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890655</v>
      </c>
      <c r="F52" s="31" t="n">
        <v>1122982</v>
      </c>
      <c r="G52" s="31" t="n">
        <v>1011005</v>
      </c>
      <c r="H52" s="31" t="n">
        <v>1378898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718767</v>
      </c>
      <c r="F53" s="31" t="n">
        <v>2265637</v>
      </c>
      <c r="G53" s="31" t="n">
        <v>2253767</v>
      </c>
      <c r="H53" s="31" t="n">
        <v>2536373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15133003</v>
      </c>
      <c r="F54" s="31" t="n">
        <v>17012200</v>
      </c>
      <c r="G54" s="31" t="n">
        <v>16680780</v>
      </c>
      <c r="H54" s="31" t="n">
        <v>17531279</v>
      </c>
      <c r="I54" s="19" t="s">
        <v>93</v>
      </c>
    </row>
    <row r="55" customFormat="false" ht="20.1" hidden="false" customHeight="true" outlineLevel="0" collapsed="false">
      <c r="D55" s="4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46" t="s">
        <v>95</v>
      </c>
    </row>
    <row r="56" customFormat="false" ht="20.1" hidden="false" customHeight="true" outlineLevel="0" collapsed="false">
      <c r="D56" s="20" t="s">
        <v>96</v>
      </c>
      <c r="E56" s="34" t="n">
        <v>23473027</v>
      </c>
      <c r="F56" s="34" t="n">
        <v>25328525</v>
      </c>
      <c r="G56" s="34" t="n">
        <v>24369296</v>
      </c>
      <c r="H56" s="34" t="n">
        <v>20033117</v>
      </c>
      <c r="I56" s="22" t="s">
        <v>97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8</v>
      </c>
      <c r="E59" s="38"/>
      <c r="F59" s="38"/>
      <c r="G59" s="38"/>
      <c r="H59" s="38"/>
      <c r="I59" s="28" t="s">
        <v>99</v>
      </c>
    </row>
    <row r="60" customFormat="false" ht="20.1" hidden="false" customHeight="true" outlineLevel="0" collapsed="false">
      <c r="D60" s="12" t="s">
        <v>100</v>
      </c>
      <c r="E60" s="29" t="n">
        <v>293763</v>
      </c>
      <c r="F60" s="29" t="n">
        <v>173953</v>
      </c>
      <c r="G60" s="29" t="n">
        <v>-515515</v>
      </c>
      <c r="H60" s="29" t="n">
        <v>3115766</v>
      </c>
      <c r="I60" s="30" t="s">
        <v>101</v>
      </c>
    </row>
    <row r="61" customFormat="false" ht="20.1" hidden="false" customHeight="true" outlineLevel="0" collapsed="false">
      <c r="D61" s="15" t="s">
        <v>102</v>
      </c>
      <c r="E61" s="31" t="n">
        <v>0</v>
      </c>
      <c r="F61" s="31" t="n">
        <v>0</v>
      </c>
      <c r="G61" s="31" t="n">
        <v>602900</v>
      </c>
      <c r="H61" s="31" t="n">
        <v>538231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1" t="n">
        <v>0</v>
      </c>
      <c r="F62" s="31" t="n">
        <v>0</v>
      </c>
      <c r="G62" s="31" t="n">
        <v>0</v>
      </c>
      <c r="H62" s="31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1" t="n">
        <v>-1356419</v>
      </c>
      <c r="F63" s="31" t="n">
        <v>823796</v>
      </c>
      <c r="G63" s="31" t="n">
        <v>0</v>
      </c>
      <c r="H63" s="31" t="n">
        <v>0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1" t="n">
        <v>737708</v>
      </c>
      <c r="F64" s="31" t="n">
        <v>680134</v>
      </c>
      <c r="G64" s="31" t="n">
        <v>506099</v>
      </c>
      <c r="H64" s="31" t="n">
        <v>189565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1" t="n">
        <v>680797</v>
      </c>
      <c r="F65" s="31" t="n">
        <v>620764</v>
      </c>
      <c r="G65" s="31" t="n">
        <v>2986</v>
      </c>
      <c r="H65" s="31" t="n">
        <v>3541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1" t="n">
        <v>355849</v>
      </c>
      <c r="F66" s="31" t="n">
        <v>2298647</v>
      </c>
      <c r="G66" s="31" t="n">
        <v>596470</v>
      </c>
      <c r="H66" s="31" t="n">
        <v>3847103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1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1007429</v>
      </c>
      <c r="F69" s="31" t="n">
        <v>812840</v>
      </c>
      <c r="G69" s="31" t="n">
        <v>770281</v>
      </c>
      <c r="H69" s="31" t="n">
        <v>67710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7202</v>
      </c>
      <c r="F70" s="31" t="n">
        <v>28374</v>
      </c>
      <c r="G70" s="31" t="n">
        <v>35586</v>
      </c>
      <c r="H70" s="31" t="n">
        <v>34935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553905</v>
      </c>
      <c r="F71" s="31" t="n">
        <v>410074</v>
      </c>
      <c r="G71" s="31" t="n">
        <v>7875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1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-1205485</v>
      </c>
      <c r="F73" s="31" t="n">
        <v>1075733</v>
      </c>
      <c r="G73" s="31" t="n">
        <v>-181686</v>
      </c>
      <c r="H73" s="31" t="n">
        <v>3170003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0</v>
      </c>
      <c r="G74" s="31" t="n">
        <v>0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1205485</v>
      </c>
      <c r="F75" s="31" t="n">
        <v>1075733</v>
      </c>
      <c r="G75" s="31" t="n">
        <v>-181686</v>
      </c>
      <c r="H75" s="31" t="n">
        <v>3170003</v>
      </c>
      <c r="I75" s="47" t="s">
        <v>131</v>
      </c>
    </row>
    <row r="76" customFormat="false" ht="20.1" hidden="false" customHeight="true" outlineLevel="0" collapsed="false">
      <c r="D76" s="15" t="s">
        <v>132</v>
      </c>
      <c r="E76" s="31" t="n">
        <v>-159675</v>
      </c>
      <c r="F76" s="31" t="n">
        <v>293595</v>
      </c>
      <c r="G76" s="31" t="n">
        <v>-402632</v>
      </c>
      <c r="H76" s="31" t="n">
        <v>278767</v>
      </c>
      <c r="I76" s="47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27695</v>
      </c>
      <c r="G78" s="31" t="n">
        <v>2152</v>
      </c>
      <c r="H78" s="31" t="n">
        <v>87958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1060</v>
      </c>
      <c r="F79" s="31" t="n">
        <v>35000</v>
      </c>
      <c r="G79" s="31" t="n">
        <v>1400</v>
      </c>
      <c r="H79" s="31" t="n">
        <v>5500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-1046870</v>
      </c>
      <c r="F80" s="31" t="n">
        <v>719443</v>
      </c>
      <c r="G80" s="31" t="n">
        <v>217394</v>
      </c>
      <c r="H80" s="31" t="n">
        <v>2748278</v>
      </c>
      <c r="I80" s="47" t="s">
        <v>141</v>
      </c>
    </row>
    <row r="81" customFormat="false" ht="20.1" hidden="false" customHeight="true" outlineLevel="0" collapsed="false">
      <c r="D81" s="15" t="s">
        <v>94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95</v>
      </c>
    </row>
    <row r="82" customFormat="false" ht="20.1" hidden="false" customHeight="true" outlineLevel="0" collapsed="false">
      <c r="D82" s="20" t="s">
        <v>142</v>
      </c>
      <c r="E82" s="34" t="n">
        <v>-1046870</v>
      </c>
      <c r="F82" s="34" t="n">
        <v>719443</v>
      </c>
      <c r="G82" s="34" t="n">
        <v>217394</v>
      </c>
      <c r="H82" s="34" t="n">
        <v>2748278</v>
      </c>
      <c r="I82" s="48" t="s">
        <v>143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4</v>
      </c>
      <c r="E85" s="49"/>
      <c r="F85" s="49"/>
      <c r="G85" s="49"/>
      <c r="H85" s="49"/>
      <c r="I85" s="28" t="s">
        <v>145</v>
      </c>
    </row>
    <row r="86" customFormat="false" ht="20.1" hidden="false" customHeight="true" outlineLevel="0" collapsed="false">
      <c r="D86" s="12" t="s">
        <v>146</v>
      </c>
      <c r="E86" s="29" t="n">
        <v>6187343</v>
      </c>
      <c r="F86" s="29" t="n">
        <v>4844450</v>
      </c>
      <c r="G86" s="29" t="n">
        <v>4657285</v>
      </c>
      <c r="H86" s="29" t="n">
        <v>5760766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31" t="n">
        <v>-3659</v>
      </c>
      <c r="F87" s="31" t="n">
        <v>669468</v>
      </c>
      <c r="G87" s="31" t="n">
        <v>-87571</v>
      </c>
      <c r="H87" s="31" t="n">
        <v>214218</v>
      </c>
      <c r="I87" s="19" t="s">
        <v>149</v>
      </c>
    </row>
    <row r="88" customFormat="false" ht="20.1" hidden="false" customHeight="true" outlineLevel="0" collapsed="false">
      <c r="D88" s="15" t="s">
        <v>150</v>
      </c>
      <c r="E88" s="31" t="n">
        <v>837914</v>
      </c>
      <c r="F88" s="31" t="n">
        <v>1173425</v>
      </c>
      <c r="G88" s="31" t="n">
        <v>974736</v>
      </c>
      <c r="H88" s="31" t="n">
        <v>-717699</v>
      </c>
      <c r="I88" s="19" t="s">
        <v>151</v>
      </c>
    </row>
    <row r="89" customFormat="false" ht="20.1" hidden="false" customHeight="true" outlineLevel="0" collapsed="false">
      <c r="D89" s="15" t="s">
        <v>152</v>
      </c>
      <c r="E89" s="31" t="n">
        <v>-711812</v>
      </c>
      <c r="F89" s="31" t="n">
        <v>-500000</v>
      </c>
      <c r="G89" s="31" t="n">
        <v>-700000</v>
      </c>
      <c r="H89" s="31" t="n">
        <v>-600000</v>
      </c>
      <c r="I89" s="19" t="s">
        <v>153</v>
      </c>
    </row>
    <row r="90" customFormat="false" ht="20.1" hidden="false" customHeight="true" outlineLevel="0" collapsed="false">
      <c r="D90" s="33" t="s">
        <v>154</v>
      </c>
      <c r="E90" s="34" t="n">
        <v>6309786</v>
      </c>
      <c r="F90" s="34" t="n">
        <v>6187343</v>
      </c>
      <c r="G90" s="34" t="n">
        <v>4844450</v>
      </c>
      <c r="H90" s="34" t="n">
        <v>4657285</v>
      </c>
      <c r="I90" s="35" t="s">
        <v>155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6</v>
      </c>
      <c r="E93" s="10"/>
      <c r="F93" s="10"/>
      <c r="G93" s="10"/>
      <c r="H93" s="10"/>
      <c r="I93" s="11" t="s">
        <v>157</v>
      </c>
    </row>
    <row r="94" customFormat="false" ht="20.1" hidden="false" customHeight="true" outlineLevel="0" collapsed="false">
      <c r="D94" s="12" t="s">
        <v>158</v>
      </c>
      <c r="E94" s="13" t="n">
        <f aca="false">+E8*100/E10</f>
        <v>29.39463</v>
      </c>
      <c r="F94" s="13" t="n">
        <f aca="false">+F8*100/F10</f>
        <v>293.0419</v>
      </c>
      <c r="G94" s="13" t="n">
        <f aca="false">+G8*100/G10</f>
        <v>164.11447</v>
      </c>
      <c r="H94" s="13" t="n">
        <f aca="false">+H8*100/H10</f>
        <v>40.08066</v>
      </c>
      <c r="I94" s="14" t="s">
        <v>159</v>
      </c>
    </row>
    <row r="95" customFormat="false" ht="20.1" hidden="false" customHeight="true" outlineLevel="0" collapsed="false">
      <c r="D95" s="15" t="s">
        <v>160</v>
      </c>
      <c r="E95" s="16" t="n">
        <f aca="false">+E82/E10</f>
        <v>-0.104687</v>
      </c>
      <c r="F95" s="16" t="n">
        <f aca="false">+F82/F10</f>
        <v>0.0719443</v>
      </c>
      <c r="G95" s="16" t="n">
        <f aca="false">+G82/G10</f>
        <v>0.0217394</v>
      </c>
      <c r="H95" s="16" t="n">
        <f aca="false">+H82/H10</f>
        <v>0.2748278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16" t="n">
        <f aca="false">+E50/E10</f>
        <v>0.05</v>
      </c>
      <c r="F96" s="16" t="n">
        <f aca="false">+F50/F10</f>
        <v>0.06</v>
      </c>
      <c r="G96" s="16" t="n">
        <f aca="false">+G50/G10</f>
        <v>0.05</v>
      </c>
      <c r="H96" s="16" t="n">
        <f aca="false">+H50/H10</f>
        <v>0.07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54/E10</f>
        <v>1.5133003</v>
      </c>
      <c r="F97" s="16" t="n">
        <f aca="false">+F54/F10</f>
        <v>1.70122</v>
      </c>
      <c r="G97" s="16" t="n">
        <f aca="false">+G54/G10</f>
        <v>1.668078</v>
      </c>
      <c r="H97" s="16" t="n">
        <f aca="false">+H54/H10</f>
        <v>1.7531279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11/E82</f>
        <v>-6.68659910017481</v>
      </c>
      <c r="F98" s="16" t="n">
        <f aca="false">+F11/F82</f>
        <v>17.235555839726</v>
      </c>
      <c r="G98" s="16" t="n">
        <f aca="false">+G11/G82</f>
        <v>54.7393212324167</v>
      </c>
      <c r="H98" s="16" t="n">
        <f aca="false">+H11/H82</f>
        <v>5.74905449885346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0*100/E11</f>
        <v>7.14285714285714</v>
      </c>
      <c r="F99" s="16" t="n">
        <f aca="false">+F50*100/F11</f>
        <v>4.83870967741936</v>
      </c>
      <c r="G99" s="16" t="n">
        <f aca="false">+G50*100/G11</f>
        <v>4.20168067226891</v>
      </c>
      <c r="H99" s="16" t="n">
        <f aca="false">+H50*100/H11</f>
        <v>4.43037974683544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50*100/E82</f>
        <v>-47.7614221441058</v>
      </c>
      <c r="F100" s="16" t="n">
        <f aca="false">+F50*100/F82</f>
        <v>83.3978508373839</v>
      </c>
      <c r="G100" s="16" t="n">
        <f aca="false">+G50*100/G82</f>
        <v>229.997148035364</v>
      </c>
      <c r="H100" s="16" t="n">
        <f aca="false">+H50*100/H82</f>
        <v>25.4704946151736</v>
      </c>
      <c r="I100" s="17" t="s">
        <v>171</v>
      </c>
    </row>
    <row r="101" customFormat="false" ht="20.1" hidden="false" customHeight="true" outlineLevel="0" collapsed="false">
      <c r="D101" s="20" t="s">
        <v>172</v>
      </c>
      <c r="E101" s="50" t="n">
        <f aca="false">+E11/E54</f>
        <v>0.462565163041334</v>
      </c>
      <c r="F101" s="50" t="n">
        <f aca="false">+F11/F54</f>
        <v>0.728888679888551</v>
      </c>
      <c r="G101" s="50" t="n">
        <f aca="false">+G11/G54</f>
        <v>0.713395896354967</v>
      </c>
      <c r="H101" s="50" t="n">
        <f aca="false">+H11/H54</f>
        <v>0.901246281004369</v>
      </c>
      <c r="I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4</v>
      </c>
      <c r="E103" s="55" t="n">
        <f aca="false">+E73*100/E66</f>
        <v>-338.763070853087</v>
      </c>
      <c r="F103" s="55" t="n">
        <f aca="false">+F73*100/F66</f>
        <v>46.7985297438015</v>
      </c>
      <c r="G103" s="55" t="n">
        <f aca="false">+G73*100/G66</f>
        <v>-30.4602075544453</v>
      </c>
      <c r="H103" s="55" t="n">
        <f aca="false">+H73*100/H66</f>
        <v>82.3997433913259</v>
      </c>
      <c r="I103" s="19" t="s">
        <v>175</v>
      </c>
    </row>
    <row r="104" customFormat="false" ht="20.1" hidden="false" customHeight="true" outlineLevel="0" collapsed="false">
      <c r="D104" s="15" t="s">
        <v>176</v>
      </c>
      <c r="E104" s="55" t="n">
        <f aca="false">+E80*100/E66</f>
        <v>-294.189389319627</v>
      </c>
      <c r="F104" s="55" t="n">
        <f aca="false">+F80*100/F66</f>
        <v>31.2985421423994</v>
      </c>
      <c r="G104" s="55" t="n">
        <f aca="false">+G80*100/G66</f>
        <v>36.4467617818164</v>
      </c>
      <c r="H104" s="55" t="n">
        <f aca="false">+H80*100/H66</f>
        <v>71.4375986294102</v>
      </c>
      <c r="I104" s="19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5" t="n">
        <f aca="false">+(E80+E74)*100/E25</f>
        <v>-4.45988495646514</v>
      </c>
      <c r="F105" s="55" t="n">
        <f aca="false">+(F80+F74)*100/F25</f>
        <v>2.84044570301666</v>
      </c>
      <c r="G105" s="55" t="n">
        <f aca="false">+(G80+G74)*100/G25</f>
        <v>0.892081576751335</v>
      </c>
      <c r="H105" s="55" t="n">
        <f aca="false">+(H80+H74)*100/H25</f>
        <v>13.7186739337668</v>
      </c>
      <c r="I105" s="19" t="s">
        <v>179</v>
      </c>
    </row>
    <row r="106" customFormat="false" ht="20.1" hidden="false" customHeight="true" outlineLevel="0" collapsed="false">
      <c r="A106" s="5"/>
      <c r="B106" s="5"/>
      <c r="C106" s="5"/>
      <c r="D106" s="20" t="s">
        <v>180</v>
      </c>
      <c r="E106" s="56" t="n">
        <f aca="false">+E82*100/E54</f>
        <v>-6.91779417475831</v>
      </c>
      <c r="F106" s="56" t="n">
        <f aca="false">+F82*100/F54</f>
        <v>4.22898273004079</v>
      </c>
      <c r="G106" s="56" t="n">
        <f aca="false">+G82*100/G54</f>
        <v>1.30326039909405</v>
      </c>
      <c r="H106" s="56" t="n">
        <f aca="false">+H82*100/H54</f>
        <v>15.67642611814</v>
      </c>
      <c r="I106" s="22" t="s">
        <v>181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13" t="n">
        <f aca="false">+E38*100/E25</f>
        <v>35.5302449914108</v>
      </c>
      <c r="F108" s="13" t="n">
        <f aca="false">+F38*100/F25</f>
        <v>32.8338306316692</v>
      </c>
      <c r="G108" s="13" t="n">
        <f aca="false">+G38*100/G25</f>
        <v>31.5500127701678</v>
      </c>
      <c r="H108" s="13" t="n">
        <f aca="false">+H38*100/H25</f>
        <v>12.4885108992275</v>
      </c>
      <c r="I108" s="30" t="s">
        <v>183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16" t="n">
        <f aca="false">+(E54+E55)*100/E25</f>
        <v>64.4697550085892</v>
      </c>
      <c r="F109" s="16" t="n">
        <f aca="false">+(F54+F55)*100/F25</f>
        <v>67.1661693683308</v>
      </c>
      <c r="G109" s="16" t="n">
        <f aca="false">+(G54+G55)*100/G25</f>
        <v>68.4499872298322</v>
      </c>
      <c r="H109" s="16" t="n">
        <f aca="false">+(H54+H55)*100/H25</f>
        <v>87.5114891007725</v>
      </c>
      <c r="I109" s="19" t="s">
        <v>185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6</v>
      </c>
      <c r="E110" s="50" t="s">
        <v>187</v>
      </c>
      <c r="F110" s="50" t="s">
        <v>187</v>
      </c>
      <c r="G110" s="50" t="s">
        <v>187</v>
      </c>
      <c r="H110" s="50" t="s">
        <v>187</v>
      </c>
      <c r="I110" s="51" t="s">
        <v>188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0.0151599109906021</v>
      </c>
      <c r="F112" s="13" t="n">
        <f aca="false">+F66/F25</f>
        <v>0.0907532910029305</v>
      </c>
      <c r="G112" s="13" t="n">
        <f aca="false">+G66/G25</f>
        <v>0.0244762918058856</v>
      </c>
      <c r="H112" s="13" t="n">
        <f aca="false">+H66/H25</f>
        <v>0.192037165259904</v>
      </c>
      <c r="I112" s="14" t="s">
        <v>190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0.0405179064941784</v>
      </c>
      <c r="F113" s="16" t="n">
        <f aca="false">+F66/(F18+F20+F21)</f>
        <v>0.214461636353798</v>
      </c>
      <c r="G113" s="16" t="n">
        <f aca="false">+G66/(G18+G20+G21)</f>
        <v>0.0553569318856466</v>
      </c>
      <c r="H113" s="16" t="n">
        <f aca="false">+H66/(H18+H20+H21)</f>
        <v>0.336690786629349</v>
      </c>
      <c r="I113" s="17" t="s">
        <v>192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0.0341524964839673</v>
      </c>
      <c r="F114" s="50" t="n">
        <f aca="false">+F66/F117</f>
        <v>0.191135012431089</v>
      </c>
      <c r="G114" s="50" t="n">
        <f aca="false">+G66/G117</f>
        <v>0.0355830806201038</v>
      </c>
      <c r="H114" s="50" t="n">
        <f aca="false">+H66/H117</f>
        <v>0.3360121293026</v>
      </c>
      <c r="I114" s="51" t="s">
        <v>194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4.39592153611189</v>
      </c>
      <c r="F116" s="13" t="n">
        <f aca="false">+F19/F34</f>
        <v>4.88704765635555</v>
      </c>
      <c r="G116" s="13" t="n">
        <f aca="false">+G19/G34</f>
        <v>7.63130102962196</v>
      </c>
      <c r="H116" s="13" t="n">
        <f aca="false">+H19/H34</f>
        <v>5.57635466405099</v>
      </c>
      <c r="I116" s="14" t="s">
        <v>196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34" t="n">
        <f aca="false">+E19-E34</f>
        <v>10419414</v>
      </c>
      <c r="F117" s="34" t="n">
        <f aca="false">+F19-F34</f>
        <v>12026300</v>
      </c>
      <c r="G117" s="34" t="n">
        <f aca="false">+G19-G34</f>
        <v>16762742</v>
      </c>
      <c r="H117" s="34" t="n">
        <f aca="false">+H19-H34</f>
        <v>11449298</v>
      </c>
      <c r="I117" s="51" t="s">
        <v>198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2"/>
      <c r="I118" s="63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4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5"/>
    </row>
    <row r="121" customFormat="false" ht="20.1" hidden="false" customHeight="true" outlineLevel="0" collapsed="false">
      <c r="D121" s="23"/>
      <c r="I121" s="65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2:12:17Z</dcterms:modified>
  <cp:revision>0</cp:revision>
  <dc:subject/>
  <dc:title/>
</cp:coreProperties>
</file>